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55748"/>
        <c:axId val="24797798"/>
      </c:scatterChart>
      <c:valAx>
        <c:axId val="8135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98"/>
        <c:crossesAt val="0"/>
        <c:crossBetween val="midCat"/>
      </c:valAx>
      <c:valAx>
        <c:axId val="2479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62576"/>
        <c:axId val="75860257"/>
      </c:scatterChart>
      <c:valAx>
        <c:axId val="24362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257"/>
        <c:crossesAt val="0"/>
        <c:crossBetween val="midCat"/>
      </c:valAx>
      <c:valAx>
        <c:axId val="75860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