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97991"/>
        <c:axId val="83477966"/>
      </c:scatterChart>
      <c:valAx>
        <c:axId val="81097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966"/>
        <c:crossesAt val="0"/>
        <c:crossBetween val="midCat"/>
      </c:valAx>
      <c:valAx>
        <c:axId val="83477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42041"/>
        <c:axId val="84347433"/>
      </c:scatterChart>
      <c:valAx>
        <c:axId val="33542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433"/>
        <c:crossesAt val="0"/>
        <c:crossBetween val="midCat"/>
      </c:valAx>
      <c:valAx>
        <c:axId val="84347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